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4</t>
  </si>
  <si>
    <t xml:space="preserve">                                          к решению  ХХХХ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20.09.2016 года № 148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1943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-66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-66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409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</f>
        <v>409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41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</f>
        <v>41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50972.854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50972.854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50972.854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33953.8+2455+1.454+1300+4165+1600+7497.6</f>
        <v>50972.854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52981.890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52981.890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52981.890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35962.83691+2455+1.454+1300+4165+1600+7497.6</f>
        <v>52981.890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9-20T12:53:33Z</cp:lastPrinted>
  <dcterms:modified xsi:type="dcterms:W3CDTF">2016-09-22T05:44:21Z</dcterms:modified>
  <cp:revision>0</cp:revision>
  <dc:subject/>
  <dc:title/>
</cp:coreProperties>
</file>